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Żelechline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82">
  <si>
    <t xml:space="preserve">Gmina Żelechlinek- Dostawa pomocy dydaktycznych</t>
  </si>
  <si>
    <t xml:space="preserve">lp.</t>
  </si>
  <si>
    <t xml:space="preserve">pozycja we wniosku</t>
  </si>
  <si>
    <t xml:space="preserve">nazwa</t>
  </si>
  <si>
    <t xml:space="preserve">ilość</t>
  </si>
  <si>
    <t xml:space="preserve">cena jed.</t>
  </si>
  <si>
    <t xml:space="preserve">cena</t>
  </si>
  <si>
    <t xml:space="preserve">opis</t>
  </si>
  <si>
    <t xml:space="preserve">1.</t>
  </si>
  <si>
    <t xml:space="preserve">Zakup mikroskopu z kamerą usb</t>
  </si>
  <si>
    <t xml:space="preserve">Głowica: Monokularowa, 360° obrotowa, 45° kąt nachylenia
Powiększenie: 64 - 1280
Powłoka soczewek: Wielowarstwowa
Okulary: WF 16x
Soczewki obiektywowe: 4х, 10х, 40хs (z amortyzacją)
Rewolwer: 3 obiektywy
Regulacja ostrości: Zgrubna
Materiał układu optycznego: Szkło
Oświetlenie LED: 3-3,2 V (oświetlenie górne i dolne)
Regulacja jasności: Tak
Zasilanie: 220V 50Hz, lub 2 baterie AA
Kondensator: NA 0,65
Stolik(mm): 90 x 90 z zaciskami
Diafragma: Obrotowa diafragma(6 apertury)
Zakres ruchu stolika:  użyciem mechanizmu ustawienia ostrości 0-11 mm, pionowy
Korpus: Metalowy
Waga: 3,36 kg</t>
  </si>
  <si>
    <t xml:space="preserve">2.</t>
  </si>
  <si>
    <t xml:space="preserve">Zakup suszarki na szkło laboratoryjne</t>
  </si>
  <si>
    <t xml:space="preserve">Płyta ociekowa z tworzywa PVC
Wyposażona w rynienkę. Kołki wykonane z PP. Posiada możliwość zawieszenia na ścianie.
Kołki przedłużające o dł. 150 mm mogą być stosowane wyłącznie wraz z kołkami o dł. 100 mm. Wymiary: 400 x 400 mm</t>
  </si>
  <si>
    <t xml:space="preserve">3.</t>
  </si>
  <si>
    <t xml:space="preserve">Zakup szkieletu człowieka z ruchomymi elementami</t>
  </si>
  <si>
    <t xml:space="preserve">Szkielet człowieka 170 cm (realny rozmiar)
Ramiona i nogi można wymontować do odrębnej nauki.
Szkielet zawiera rozgałęzienia nerwowe, tętnice kręgową oraz dysk lędźwiowy. Czaszka zawiera ruchomą szczękę, linie szwowe, ścięte sklepienie oraz 3 wymienne dolne zęby.
Szkielet jest zamontowany na metalowym statywie 16''.
Wykonany jest z łatwego do umycia oraz niełamliwego plastiku PVC.</t>
  </si>
  <si>
    <t xml:space="preserve">4.</t>
  </si>
  <si>
    <t xml:space="preserve">Zakup akwarium</t>
  </si>
  <si>
    <t xml:space="preserve">1. Akwarium szklane - wymiary 40/25/25 cm (dł./ szer./ wys)         2. Pokrywa plastikowa - wymiary 40/25. W pokrywie znajduje się żarówka 25W
3. Filtr wewnętrzny - łatwy w obsłudze filtr o niskim poborze energii oraz cicho pracujący
4. Grzałka z termostatem - pozwala na ustawienie konkretnej temperatury w zbiorniku
5. Mata pod akwarium - niweluje wszelkie nierówności pod dnem akwarium
5. Siatka do odławiania ryb
6. Termometr - pozwala na kontrolę temperatury
7. Pokarm - saszetka pokarmu TROPICAL na start
8. CMF - preparat akwarystyczny o szerokim zastosowaniu, służy głownie w ochronie ryb przed patogenami takimi jak grzyby i bakterie
9. Antychlor - preparat wspomagający uzdatnianie wody wodociągowej
10. Ozdobny zamek
11. Sztuczna roślinka</t>
  </si>
  <si>
    <t xml:space="preserve">5.</t>
  </si>
  <si>
    <t xml:space="preserve">Zakup bagietki</t>
  </si>
  <si>
    <t xml:space="preserve">Bagietka szklana: średnica 0,5 cm, długość 20 cm</t>
  </si>
  <si>
    <t xml:space="preserve">6.</t>
  </si>
  <si>
    <t xml:space="preserve">Zakup barometru</t>
  </si>
  <si>
    <t xml:space="preserve">Klasyczny barometr z uchwytem do zawieszenia.
Średnica minimum 12cm. Zakres od 960 hPa do 1060hPa</t>
  </si>
  <si>
    <t xml:space="preserve">7.</t>
  </si>
  <si>
    <t xml:space="preserve">Zakup bibuły laboratoryjnej</t>
  </si>
  <si>
    <t xml:space="preserve">Średnica 12,5 cm. Okrągłe, podstawowe. Pakowane po 100 szt.</t>
  </si>
  <si>
    <t xml:space="preserve">8.</t>
  </si>
  <si>
    <t xml:space="preserve">Zakup cylindra miarowego plastikowego</t>
  </si>
  <si>
    <t xml:space="preserve">Cylinder miarowy wykonany z tworzywa PNP. Wspaniale sprawdzi się podczas wyznaczania objętości różnych ciał. Wysokość cylindra około 18cm. Średnica około 5cm
 </t>
  </si>
  <si>
    <t xml:space="preserve">9.</t>
  </si>
  <si>
    <t xml:space="preserve">Zakup czajnika elektrycznego bezprzewodowego z regulacją temperatury</t>
  </si>
  <si>
    <t xml:space="preserve">Szklany, bezprzewodowy czajnik elektryczny. Podświetlenie diodami LED podczas gotowania wody. Wykonany z wysokiej jakości żaroodpornego szkła z wbudowaną płytą grzewczą. Moc: 2200 W, pojemność: 1,7 l</t>
  </si>
  <si>
    <t xml:space="preserve">10.</t>
  </si>
  <si>
    <t xml:space="preserve">Zakup deszczomierza</t>
  </si>
  <si>
    <t xml:space="preserve">Wykonany z transparentnego tworzywa sztucznego. Do nakładania na standardowy kij/pręt. Wymiary: 242 x 87 x 87 mm.</t>
  </si>
  <si>
    <t xml:space="preserve">11.</t>
  </si>
  <si>
    <t xml:space="preserve">Zakup globusa fizycznego dużego</t>
  </si>
  <si>
    <t xml:space="preserve">Typ globusa: fizyczny
Średnica: 420mm
Wysokość: 62cm
Wersja: polska
Plastikowa niska stopka cięciwa aluminium.</t>
  </si>
  <si>
    <t xml:space="preserve">12.</t>
  </si>
  <si>
    <t xml:space="preserve">Zakup globusa konturowego</t>
  </si>
  <si>
    <t xml:space="preserve">Globus o średnicy 25 cm z zaznaczonymi konturami lądów, siatką kartograficzną oraz granicami państw. Po powierzchni można pisać mazakami sucho-ścieralnymi (dołączone wraz z gąbką).</t>
  </si>
  <si>
    <t xml:space="preserve">13.</t>
  </si>
  <si>
    <t xml:space="preserve">Zakup globusa fizycznego</t>
  </si>
  <si>
    <t xml:space="preserve">Globus fizyczny, śr. 220 mm, wys. 30 cm</t>
  </si>
  <si>
    <t xml:space="preserve">14.</t>
  </si>
  <si>
    <t xml:space="preserve">Zakup higrometru</t>
  </si>
  <si>
    <t xml:space="preserve">Elektroniczny termo-higrometr z funkcją min.-max., do zawieszania i postawienia. Wymiary: 11 x 7 x 2 cm. Zakres temp.: –15...+50 oC, zakres wilgotn. względnej: 30...90%.</t>
  </si>
  <si>
    <t xml:space="preserve">15.</t>
  </si>
  <si>
    <t xml:space="preserve">Zakup igieł preparacyjnych</t>
  </si>
  <si>
    <t xml:space="preserve">Igła preparacyjna prosta ze stali nierdzewnej z metalowym zintegrowanym uchwytem. W całości metalowa (uchwyt + igła). Długość całkowita: 16 cm.</t>
  </si>
  <si>
    <t xml:space="preserve">16.</t>
  </si>
  <si>
    <t xml:space="preserve"> Zakup kompasu</t>
  </si>
  <si>
    <t xml:space="preserve">Kompas zamykany z igłą zawieszoną w płynie i przyrządami celowniczymi. Duża średnica &gt; 5 cm.</t>
  </si>
  <si>
    <t xml:space="preserve">17.</t>
  </si>
  <si>
    <t xml:space="preserve">Zakup latarki z żarowką o różnej mocy i laserem czerwonym</t>
  </si>
  <si>
    <t xml:space="preserve">Wymiarki latarki: długość 17,5 cm., średnica 2,8 - 4,5 cm.
Waga: 100 g. 
Akumulatory: 1 sztuka Li-ion 18650 4200 mAh 4,2 V 
Moc: 50000 W, Dioda: czerwona</t>
  </si>
  <si>
    <t xml:space="preserve">18.</t>
  </si>
  <si>
    <t xml:space="preserve">Zakup lejków plastikowych</t>
  </si>
  <si>
    <t xml:space="preserve">Lejek 75 mm, plastikowy</t>
  </si>
  <si>
    <t xml:space="preserve">19.</t>
  </si>
  <si>
    <t xml:space="preserve">Zakup lornetki</t>
  </si>
  <si>
    <t xml:space="preserve">Wyposażona w funkcję "zoom", czyli płynną zmianę powiększenia (od 7-21x) za pomocą małej dźwigni przy okularze. Gumowana. Pole widzenia 96 m/1000 m; waga 800 g.</t>
  </si>
  <si>
    <t xml:space="preserve">20.</t>
  </si>
  <si>
    <t xml:space="preserve">Zakup lupy</t>
  </si>
  <si>
    <t xml:space="preserve">Lupa o średnicy 75 mm oraz praktycznym powiekszeniu 2,5x oraz 5x z dużą, ergonomiczną rączką. Posiada wbudowane światło LED, zasilane 3 bateriami AAA (baterie niedołączone do zestawu).</t>
  </si>
  <si>
    <t xml:space="preserve">21.</t>
  </si>
  <si>
    <t xml:space="preserve">Zakup mapy ściennej- różne modele</t>
  </si>
  <si>
    <t xml:space="preserve">
Mapa ścienna, zwijana, wymiary: 160x120 cm. Tematyka: Gleby, ochrona przyrody, zmiany w krajobrazie, Polska, świat.</t>
  </si>
  <si>
    <t xml:space="preserve">22.</t>
  </si>
  <si>
    <t xml:space="preserve">Zakup zestawów: metali i stopów</t>
  </si>
  <si>
    <t xml:space="preserve">Rodzaje metali i ich stopy - 12 próbek. Całość opakowana w drewnianą skrzynkę</t>
  </si>
  <si>
    <t xml:space="preserve">23.</t>
  </si>
  <si>
    <t xml:space="preserve">Zakup mikroskopu- wersja zasilana z sieci i/lub z baterii</t>
  </si>
  <si>
    <t xml:space="preserve">Mikroskop szkolny o powiększeniach od 40x do 400x wyposażony w szerokopolowy okular WF 10x oraz obiektywy 4x, 10x i 40x wkręcane w obrotową (rewolwerową) głowicę. Wbudowana tarcza obrotowa z 6 różnymi otworami reguluje ilość światła przechodzącego przez kondensor. Ostrość ustawiana pokrętłem symetrycznym. Oprócz standardowego podświetlenia dolnego wbudowane oświetlenie górne umożliwiające przy niższych powiększeniach obserwację powierzchni okazów takich jak np. liście, owady. Mikroskop zasilany jest trzema bateriami AAA – zapewnia to pełną mobilność i niezależność od gniazdka elektr., a nowoczesne wykorzystanie do oświetlenia diod LED..</t>
  </si>
  <si>
    <t xml:space="preserve">24.</t>
  </si>
  <si>
    <t xml:space="preserve">Zakup palnika spirytusowego</t>
  </si>
  <si>
    <t xml:space="preserve"> palnik alkoholowy 100 ml, szklany, z knotem.</t>
  </si>
  <si>
    <t xml:space="preserve">25.</t>
  </si>
  <si>
    <t xml:space="preserve">Zakup pęsety  plastikowej</t>
  </si>
  <si>
    <t xml:space="preserve">sterylna, plastikowa. Długość: 12,5cm</t>
  </si>
  <si>
    <t xml:space="preserve">26.</t>
  </si>
  <si>
    <t xml:space="preserve">Zakup probówek szklanych</t>
  </si>
  <si>
    <t xml:space="preserve">Probówka szklana wykonana ze szkła borokrzemowego. Pojemność: 15ml oraz 50 ml</t>
  </si>
  <si>
    <t xml:space="preserve">27.</t>
  </si>
  <si>
    <t xml:space="preserve">Zakup pryzmatu</t>
  </si>
  <si>
    <t xml:space="preserve">Duży pryzmat akrylowy o kątach 60 stopni, wymiarach ścian równobocznych 25 mm i długości (wysokości) 100 mm. </t>
  </si>
  <si>
    <t xml:space="preserve">28.</t>
  </si>
  <si>
    <t xml:space="preserve">Zakup przewodniki i izolatory</t>
  </si>
  <si>
    <t xml:space="preserve">Długości prętów: 200 mm, Waga: około. 200g. Próbki: żelazny pręt-2szt., pręt aluminium- 2szt., walcówka miedziana, pręt stalowy, drewniany pręt, szklany pręt, plastiky pręt, bawełniany sznurek</t>
  </si>
  <si>
    <t xml:space="preserve">29.</t>
  </si>
  <si>
    <t xml:space="preserve">Zakup pudełka do obserwacji okazów</t>
  </si>
  <si>
    <t xml:space="preserve">3-częściowy, przezroczysty pojemnik w kształcie trzech wsuwających się w siebie kolejno (teleskopowo) walców, w którego pokrywkę (zdejmowana) wbudowane są 2 lupy (jedna uchylna na zawiasie), dając powiększenie 2x lub 4x. W pokrywce znajdują się otwory wentylacyjne. W dno pudełka wtopiono miarkę do szacowania i porównywania wielkości okazów. Wymiary: wysokość 8 cm, średnica 7 cm. </t>
  </si>
  <si>
    <t xml:space="preserve">30.</t>
  </si>
  <si>
    <t xml:space="preserve">Zakup statywu na probówki</t>
  </si>
  <si>
    <t xml:space="preserve">Statywy wykonane z polipropylenu, na 25 probówek typu Falcon (zarówno stożkowych, jak i stojących) o poj. 15 ml lub 50 ml.</t>
  </si>
  <si>
    <t xml:space="preserve">31.</t>
  </si>
  <si>
    <t xml:space="preserve">Zakup stopera elektronicznego</t>
  </si>
  <si>
    <t xml:space="preserve">Stoper elektroniczny wyświetla czas, godziny, minuty i sekundy oraz dni i miesiące. Sygnalizacja dźwiękowa. Dokładność: 1/100 sekundy.</t>
  </si>
  <si>
    <t xml:space="preserve">32.</t>
  </si>
  <si>
    <t xml:space="preserve">Zakup  szalek Petriego</t>
  </si>
  <si>
    <t xml:space="preserve">Średnica 40 mm, wysokość 12 mm, wykonana ze szkła sodowo- wapniowego</t>
  </si>
  <si>
    <t xml:space="preserve">33.</t>
  </si>
  <si>
    <t xml:space="preserve">Zakup szczotek do mycia szkła</t>
  </si>
  <si>
    <t xml:space="preserve">Ocynkowany, druciany trzonek. Długość rączki: 16cm, Długość włosia: 6cm. Główka bawełniana o średnicy 10 mm</t>
  </si>
  <si>
    <t xml:space="preserve">34.</t>
  </si>
  <si>
    <t xml:space="preserve">Zakup zestawu szkiełek nakrywkowych</t>
  </si>
  <si>
    <t xml:space="preserve">Wymiary 18mm x 18mm, do wykonywania trwałych lub nietrwałych preparatów mikroskopowych. Pakowane po 50 sztuk</t>
  </si>
  <si>
    <t xml:space="preserve">35.</t>
  </si>
  <si>
    <t xml:space="preserve">Zakup zestawu szkiełek podstawowych</t>
  </si>
  <si>
    <t xml:space="preserve">Szkiełko podstawowe, 50 szt. do wykonywania trwałych lub nietrwałych preparatów mikroskopowych. </t>
  </si>
  <si>
    <t xml:space="preserve">36.</t>
  </si>
  <si>
    <t xml:space="preserve">Zakup taśmy mierniczej</t>
  </si>
  <si>
    <t xml:space="preserve">Taśma terenowa długości 20 metrów, wysuwana z okrągłej, plastikowej obudowy.</t>
  </si>
  <si>
    <t xml:space="preserve">37.</t>
  </si>
  <si>
    <t xml:space="preserve">Zakup teleskopu</t>
  </si>
  <si>
    <t xml:space="preserve">91cm (36" ) Aluminiowy statyw
miękkie gumowe okulary
schowek na akcesoria
CD-ROM
Max Moc : 250x
Optymalna moc : 125x
obiektyw: 60mm
długość ogniskowej: 500mm
Okulary : 4mm , 20mm ; średnica 31.8mm
Soczewka Barlowa 2x
reflektor pomocniczy : 6x 25mm</t>
  </si>
  <si>
    <t xml:space="preserve">38.</t>
  </si>
  <si>
    <t xml:space="preserve">Zakup termometru laboratoryjnego</t>
  </si>
  <si>
    <t xml:space="preserve">Termometr o skali -10...+110 oC, bezrtęciowy, wykonany techniką całoszklaną</t>
  </si>
  <si>
    <t xml:space="preserve">39.</t>
  </si>
  <si>
    <t xml:space="preserve">Zakup termometru zaokiennego</t>
  </si>
  <si>
    <t xml:space="preserve">Zakres: -40...+50 oC. Długość 21 cm</t>
  </si>
  <si>
    <t xml:space="preserve">40.</t>
  </si>
  <si>
    <t xml:space="preserve">Zakup wagi elektronicznej do 5 kg</t>
  </si>
  <si>
    <t xml:space="preserve">Precyzyjna waga laboratoryjna, elektroniczna, przeznaczona szczególnie do celów dydaktycznych. Posiada funkcję tarowania. Zasilana bateryjnie (1 x 9V lub 2 x 1,5V) z funkcją automatycznego wyłączania po 3 minutach "bezruchu" (oszczędzanie baterii). Możliwość zasilania prądem. Średnica płyty ważącej 150 mm. Wymiary wagi: 170 x 240 x 39 mm. Ciężar samej wagi: ok. 0,6 kg. Wysokość cyfr na wyświetlaczu LCD: 15 mm. Parametry: 0,1 g / max. 500 g</t>
  </si>
  <si>
    <t xml:space="preserve">41.</t>
  </si>
  <si>
    <t xml:space="preserve">waga szalkowa z odważnikami</t>
  </si>
  <si>
    <t xml:space="preserve">Waga szalkowa wykonana z wysokiej jakości, trwałego kompozytu z włókna szklanego.
Parametry techniczne:
Zakres ważenia: od 0,5 gr do 2 kg
Dokładność: +/- 0,5 gr
Ręczna regulacja
Wymiary szalki: 150x130 mm
Wymiary całkowite wagi: 380x130x130 mm</t>
  </si>
  <si>
    <t xml:space="preserve">42.</t>
  </si>
  <si>
    <t xml:space="preserve">Zakup wiatromierza</t>
  </si>
  <si>
    <t xml:space="preserve">Dzięki specjalnie zaprojektowanej konstrukcji, pomoc dydaktyczna pozwala odczytać prędkość wiatru, bez dodatkowych, skomplikowanych obliczeń. Pomoc naukowa wskazuje prędkość w m/s oraz siłę w skali Beauforta. Wiatromierz można trzymać w ręce lub mocować go na stałe. Wymiary: 28cm x 19cm.</t>
  </si>
  <si>
    <t xml:space="preserve">43.</t>
  </si>
  <si>
    <t xml:space="preserve">Zakup wskaźników pH, opakowania</t>
  </si>
  <si>
    <t xml:space="preserve">Paski wskaźników w rolce 5 metrów. Szerokość paska 8 mm.</t>
  </si>
  <si>
    <t xml:space="preserve">44.</t>
  </si>
  <si>
    <t xml:space="preserve">cylindry o równych masach i różnych objętościach</t>
  </si>
  <si>
    <t xml:space="preserve">Cylinder miarowy wykonany z tworzywa PNP. Wspaniale sprawdzi się podczas wyznaczania objętości różnych ciał.
Wysokość cylindra około 18cm.; Średnica około 5cm. Pojemność: 50 ml, 100 ml, 150 ml, 200 ml, 250 ml</t>
  </si>
  <si>
    <t xml:space="preserve">45.</t>
  </si>
  <si>
    <t xml:space="preserve">kostki o równych objętościach i różnych masach</t>
  </si>
  <si>
    <t xml:space="preserve">Zestaw sześcianów z zawieszkami o jednakowej objętości i różnej masie wykonanych z metali i ich stopów
Kpl zawiara 6 różnych metali z haczykami do zaczepiania</t>
  </si>
  <si>
    <t xml:space="preserve">46.</t>
  </si>
  <si>
    <t xml:space="preserve">magnesy sztabkowe</t>
  </si>
  <si>
    <t xml:space="preserve">Zestaw zawiera 20 szt. Magnesów sztabkowych o wym. 5 x 1,5 x 1 cm</t>
  </si>
  <si>
    <t xml:space="preserve">47.</t>
  </si>
  <si>
    <t xml:space="preserve">Zakup zestawu optycznego- mieszanie barw (krążek Newtona)</t>
  </si>
  <si>
    <t xml:space="preserve">Krążek barw Newtona przymocowany do specjalnej podstawy i wprawiany w ruch za pomocą ręcznej wirownicy. Średnica krążka: ok. 18 cm.</t>
  </si>
  <si>
    <t xml:space="preserve">48.</t>
  </si>
  <si>
    <t xml:space="preserve">Zakup zestawu podstawowych obwodów elektrycznych + przewody z zakończeniami magnetycznymi i łączniki baterii</t>
  </si>
  <si>
    <t xml:space="preserve">Zestaw do budowania podstawowych obwodów elektrycznych. Elementy obwodu zamontowane są na przezroczystych płytkach, tak aby widoczny był cały obwód. W zestawie 6 płytek (zamontowane: 3 żarówki /2 rodz./ na podstawkach, brzęczyk, włącznik przyciskowy, silniczek), drut rezystancyjny, 10 przewodów ze specjalnymi stykami magnetycznymi, 2 przewody krokodylkowe, 3 łączniki baterii.</t>
  </si>
  <si>
    <t xml:space="preserve">49.</t>
  </si>
  <si>
    <t xml:space="preserve">Zakup zestawu preparatów biologicznych</t>
  </si>
  <si>
    <t xml:space="preserve">W zestawie znajdują się następujące preparaty:
1. Trzy rodzaje bakterii
2. Penicylina
3. Kropidlak
4. Rhizopus - grzyb
5. Promieniowiec (Actinomyces)
6. Zawłotnia
7. Diatomy
8. Closterium - glon
9. Skrętnica
10. Koniugacja skrętnic
11. Porost
12. Liść paproci
13. Przedrośle paproci
14. Liść jaśminu nagokwiatowego
15. Łodyga moczarki
16. Liść moczarki
17. Igła sosny
18. Męski kłos zarodnionośny sosny
19. Żeński kłos zarodnionośny sosny
20. Liść kauczukowca
21. Stożek wzrostu na czubku korzenia kukurydzy
22. Młody korzeń bobu
23. Łodyga kukurydzy (1)
24. Łodyga kukurydzy (2)
25. Łodyga dyni (1)
26. Łodyga dyni (2)
27. Łodyga słonecznika
28. Pylnik mchu
29. Rodnia mchu
30. Splątek mchu
31. Pień lipy (1)
32. Pień lipy (2)
33. Łodyga pelargonii
34. Liść fasoli
35. Kiełkujący pyłek kwiatowy
36. Pyłek kwiatowy (2)
37. Owoc pomidora
38. Korzeń powietrzny storczyka
39. Mitoza komórek stożka wzrostu cebuli
40. Ziarno kukurydzy z bielmem
41. Plazmodesma
42. Zalążnia lilii
43. Pylnik lilii
44. Liść lilii
45. Tasznik pospolity (embrion)
46. Tasznik pospolity (młody embrion)
47. Skórka czosnku
48. Euglena
49. Orzęsek Paramecium
50. Stułbia (1)
51. Stułbia (2)
52. Płaziniec
53. Schistosoma (przywra krwi - samiec)
54. Schistosoma (przywra krwi - samica)
55. Glista (samiec i samica)
56. Dżdżownica
57. Skóra węża
58. Wioślarka
59. Wrotek
60. Aparat gębowy samicy komara
61.Aparat gębowy pszczoły miodnej
62. Tylne odnóże pszczoły miodnej
63. Aparat gębowy motyla
64. Aparat gębowy muchy
65. Aparat gębowy świerszcza
66. Mrówka
67. Łuska ryby
68. Płaziniec
69. Tchawka świerszcza
70. Skrzela mięczaka
71. Wymaz krwi ludzkiej
72. Wymaz krwi ryby
73. Nabłonek rzęskowy
74. Nabłonek płaski
75. Nabłonek wielowarstwowy
76. Mitoza w jajach glisty końskiej
77. Jelito cienkie
78. Tkanka kostna
79. Ścięgno psa
80. Tkanka łączna
81. Mięsień szkieletowy
82. Mięsień sercowy
83. Rdzeń kręgowy
84. Nerw motoryczny
85. Mięsień gładki w fazie skurczu
86. Płuco
87. Żołądek
88. Wątroba
89. Węzeł chłonny
90. Płuco szczura z wybarwionymi naczyniami krwionośnymi
91. Nerka szczura z wybarwionymi naczyniami krwionośnymi
92. Nerka szczura
93. Jądra
94. Jajnik kota
95. Ludzki nabłonek wielowarstwowy
96. DNA, RNA
97. Mitochondria w gruczole trzustkowym
98. Aparaty Golgiego w jaju żaby
99. Ludzkie chromosomy Y
100. Ludzkie chromosomy X</t>
  </si>
  <si>
    <t xml:space="preserve">50.</t>
  </si>
  <si>
    <t xml:space="preserve">Zakup zestawu preparatów mikroskopowych- bezkręgowce</t>
  </si>
  <si>
    <t xml:space="preserve">Bezkręgowce zestaw preparatów 25szt.
1. Organizm jednokomórkowy
2. Pantofelek
3. Stułbia (Hydra)
4. Stułbia, gameta męska
5. Stułbia, gameta żeńska
6. Wirki (Turbellaria), wybarwione jelito
7. Glista (Ascaris), samiec
8. Glista (Ascaris), samica
9. Mitoza komórek glisty końskiej
10. Skrzele małża
11. Rozwielitka (Daphnia)
12. Komar, samica
13. Komar, aparat gębowy samicy
14. Komar, aparat gębowy samca
15. Motyl, aparat gębowy
16. Pszczoła miodna, aparat gębowy
17. Szarańcza wędrowna (Locusta Migratoria), jądro, p.pp.
18. Oko złożone owada, przekrój
19. Mucha domowa
20. Muszka owocowa (Drosophila)
21. Odnóże grzebne owada
22. Odnóże kroczne owada
23. Odnóże pływne owada
24. Odnóże skoczne owada
25. Odnóże z koszyczkiem z pyłkiem</t>
  </si>
  <si>
    <t xml:space="preserve">51.</t>
  </si>
  <si>
    <t xml:space="preserve">Zakup zestawu preparatów mikroskopowych - co żyje w kropli wody</t>
  </si>
  <si>
    <t xml:space="preserve">W zestawie: 1. Okrzemki - różne formy 
2. Euglena zielona - wiciowiec 
3. Pantofelki - orzęski z hodowli sianowej 
4. Rozwielitka 
5. Oczlik - widłonogi 
6. Jednokomórkowe glony 
7. Plankton słodkowodny 
8. Stułbia, p.pp. 
9. Robak płaski, p.pp. 
10. Bakterie wody silnie zanieczyszczonej</t>
  </si>
  <si>
    <t xml:space="preserve">52.</t>
  </si>
  <si>
    <t xml:space="preserve">Zakup zestawu preparatów mikroskopowych - rośliny jadalne</t>
  </si>
  <si>
    <t xml:space="preserve">W zestawie 5 preparatów:
korzenie cebuli
łodyga kukurydzy
liść pomidora
korzeń marchwi
liść ryżu</t>
  </si>
  <si>
    <t xml:space="preserve">53.</t>
  </si>
  <si>
    <t xml:space="preserve">Zakup zestawu preparatów mikroskopowych - sktrzydła owadów</t>
  </si>
  <si>
    <t xml:space="preserve">Zestaw 5 preparatów zawiera: 1. Pszczoła 2. Motyl 3. Muszka owocówka 4. Mucha domowa 5. Komar</t>
  </si>
  <si>
    <t xml:space="preserve">54.</t>
  </si>
  <si>
    <t xml:space="preserve">Zakup zestawu preparatów mikroskopowych - preparaty zoologiczne</t>
  </si>
  <si>
    <t xml:space="preserve">Zestaw 30 szt preparatów zoologicznych: Pantofelek; Trzy typy bakterii; Krew żaby, rozmaz; 1-komórkowy organizm zwierzęcy; Dafnia; Wirki; Tasiemiec bąblowiec; Oko złożone owada; Glista, samiec i samica, przekrój poprzeczny; Dżdżownica, przekrój poprzeczny; Komar, aparat gębowy; Mucha domowa, aparat gębowy; Pszczoła miodna, aparat gębowy; Motyl, aparat gębowy; Żaba, jajo w przekroju; Przywra krwi, samiec; Przywra krwi, samica; Komar widliszek, larwa; Muszka owocówka; Odnóże pływne owada; Stułbia, przekrój poprzeczny; Euglena; Mucha domowa, skrzydło; Motyl, skrzydło; Pszczoła miodna, skrzydło; Mucha domowa, noga; Pszczoła miodna odnóże przednie i tylne; Krew gołębia, rozmaz; Pchła ludzka; Konik polny, czułki</t>
  </si>
  <si>
    <t xml:space="preserve">55.</t>
  </si>
  <si>
    <t xml:space="preserve">Zakup zestawu skał i minerałów</t>
  </si>
  <si>
    <t xml:space="preserve">Zestaw 24 okazów wielkości ok. 3 cm każdy obejmuje po 6 okazów z każdej z następujących grup: minerały skałotwórcze, skały osadowe, skały magmowe, skały przeobrażone (in. metamorficzne). Umieszczone w drewnianej skrzynce</t>
  </si>
  <si>
    <t xml:space="preserve">56.</t>
  </si>
  <si>
    <t xml:space="preserve">Zakup zlewki dużej szklanej</t>
  </si>
  <si>
    <t xml:space="preserve">Zlewka niska z podziałką. Wykonana ze szkła borokrzemowego. Pojemność: 500 ml</t>
  </si>
  <si>
    <t xml:space="preserve">57.</t>
  </si>
  <si>
    <t xml:space="preserve">Zakup  zestawu siłomierzy</t>
  </si>
  <si>
    <t xml:space="preserve">Przeźroczysty korpus ze skalą w gramach umieszczoną na korpusie. Siłomierze: 1N, 5N, 10N, 20N, 50N
Całość zapakowana w plastikowym kuferku.</t>
  </si>
  <si>
    <t xml:space="preserve">58.</t>
  </si>
  <si>
    <t xml:space="preserve">Zakup modeli: szkielet ryby, płaza, gada, ptaka, ssaka (po 1 szt z każdego rodzaju)</t>
  </si>
  <si>
    <t xml:space="preserve">Model prezentuje charakterystyczne cechy budowy szkieletowej. Naturalne szkielety zwierząt umieszczone na podstawie. Szkielet zatopiony w pleksi. Rodzaje modeli: szkielet ryby, płaza, gada, ptaka, ssaka</t>
  </si>
</sst>
</file>

<file path=xl/styles.xml><?xml version="1.0" encoding="utf-8"?>
<styleSheet xmlns="http://schemas.openxmlformats.org/spreadsheetml/2006/main">
  <numFmts count="3">
    <numFmt numFmtId="164" formatCode="General"/>
    <numFmt numFmtId="165" formatCode="0.00"/>
    <numFmt numFmtId="166" formatCode="0"/>
  </numFmts>
  <fonts count="8">
    <font>
      <sz val="11"/>
      <color rgb="FF000000"/>
      <name val="Calibri"/>
      <family val="2"/>
    </font>
    <font>
      <sz val="10"/>
      <name val="Arial"/>
      <family val="0"/>
    </font>
    <font>
      <sz val="10"/>
      <name val="Arial"/>
      <family val="0"/>
    </font>
    <font>
      <sz val="10"/>
      <name val="Arial"/>
      <family val="0"/>
    </font>
    <font>
      <sz val="10"/>
      <color rgb="FF000000"/>
      <name val="Calibri"/>
      <family val="2"/>
      <charset val="238"/>
    </font>
    <font>
      <sz val="10"/>
      <color rgb="FF000000"/>
      <name val="Calibri"/>
      <family val="2"/>
    </font>
    <font>
      <sz val="10"/>
      <name val="Calibri"/>
      <family val="2"/>
      <charset val="238"/>
    </font>
    <font>
      <sz val="9"/>
      <color rgb="FF000000"/>
      <name val="Calibri"/>
      <family val="2"/>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8" activeCellId="0" sqref="C48"/>
    </sheetView>
  </sheetViews>
  <sheetFormatPr defaultColWidth="8.96484375" defaultRowHeight="14.4" zeroHeight="false" outlineLevelRow="0" outlineLevelCol="0"/>
  <cols>
    <col collapsed="false" customWidth="true" hidden="false" outlineLevel="0" max="3" min="3" style="0" width="38.55"/>
    <col collapsed="false" customWidth="true" hidden="false" outlineLevel="0" max="4" min="4" style="1" width="9.1"/>
    <col collapsed="false" customWidth="true" hidden="false" outlineLevel="0" max="6" min="5" style="2" width="9.1"/>
    <col collapsed="false" customWidth="true" hidden="false" outlineLevel="0" max="7" min="7" style="0" width="55.43"/>
  </cols>
  <sheetData>
    <row r="1" customFormat="false" ht="14.4" hidden="false" customHeight="false" outlineLevel="0" collapsed="false">
      <c r="A1" s="3"/>
      <c r="B1" s="4"/>
      <c r="C1" s="5"/>
      <c r="D1" s="6"/>
      <c r="E1" s="7"/>
      <c r="F1" s="8"/>
      <c r="G1" s="9"/>
    </row>
    <row r="2" customFormat="false" ht="52.5" hidden="false" customHeight="true" outlineLevel="0" collapsed="false">
      <c r="A2" s="10" t="s">
        <v>0</v>
      </c>
      <c r="B2" s="10"/>
      <c r="C2" s="10"/>
      <c r="D2" s="10"/>
      <c r="E2" s="10"/>
      <c r="F2" s="10"/>
      <c r="G2" s="10"/>
    </row>
    <row r="3" customFormat="false" ht="24" hidden="false" customHeight="false" outlineLevel="0" collapsed="false">
      <c r="A3" s="11" t="s">
        <v>1</v>
      </c>
      <c r="B3" s="12" t="s">
        <v>2</v>
      </c>
      <c r="C3" s="11" t="s">
        <v>3</v>
      </c>
      <c r="D3" s="13" t="s">
        <v>4</v>
      </c>
      <c r="E3" s="14" t="s">
        <v>5</v>
      </c>
      <c r="F3" s="15" t="s">
        <v>6</v>
      </c>
      <c r="G3" s="16" t="s">
        <v>7</v>
      </c>
    </row>
    <row r="4" customFormat="false" ht="259.2" hidden="false" customHeight="false" outlineLevel="0" collapsed="false">
      <c r="A4" s="17" t="s">
        <v>8</v>
      </c>
      <c r="B4" s="18" t="n">
        <v>32</v>
      </c>
      <c r="C4" s="19" t="s">
        <v>9</v>
      </c>
      <c r="D4" s="20" t="n">
        <v>1</v>
      </c>
      <c r="E4" s="21"/>
      <c r="F4" s="15"/>
      <c r="G4" s="22" t="s">
        <v>10</v>
      </c>
    </row>
    <row r="5" customFormat="false" ht="72" hidden="false" customHeight="false" outlineLevel="0" collapsed="false">
      <c r="A5" s="23" t="s">
        <v>11</v>
      </c>
      <c r="B5" s="18" t="n">
        <v>33</v>
      </c>
      <c r="C5" s="19" t="s">
        <v>12</v>
      </c>
      <c r="D5" s="20" t="n">
        <v>1</v>
      </c>
      <c r="E5" s="21"/>
      <c r="F5" s="15"/>
      <c r="G5" s="22" t="s">
        <v>13</v>
      </c>
    </row>
    <row r="6" customFormat="false" ht="115.2" hidden="false" customHeight="false" outlineLevel="0" collapsed="false">
      <c r="A6" s="17" t="s">
        <v>14</v>
      </c>
      <c r="B6" s="18" t="n">
        <v>34</v>
      </c>
      <c r="C6" s="19" t="s">
        <v>15</v>
      </c>
      <c r="D6" s="20" t="n">
        <v>1</v>
      </c>
      <c r="E6" s="21"/>
      <c r="F6" s="15"/>
      <c r="G6" s="22" t="s">
        <v>16</v>
      </c>
    </row>
    <row r="7" customFormat="false" ht="273.6" hidden="false" customHeight="false" outlineLevel="0" collapsed="false">
      <c r="A7" s="23" t="s">
        <v>17</v>
      </c>
      <c r="B7" s="18" t="n">
        <v>35</v>
      </c>
      <c r="C7" s="19" t="s">
        <v>18</v>
      </c>
      <c r="D7" s="20" t="n">
        <v>1</v>
      </c>
      <c r="E7" s="21"/>
      <c r="F7" s="15"/>
      <c r="G7" s="22" t="s">
        <v>19</v>
      </c>
    </row>
    <row r="8" customFormat="false" ht="14.4" hidden="false" customHeight="false" outlineLevel="0" collapsed="false">
      <c r="A8" s="17" t="s">
        <v>20</v>
      </c>
      <c r="B8" s="18" t="n">
        <v>36</v>
      </c>
      <c r="C8" s="19" t="s">
        <v>21</v>
      </c>
      <c r="D8" s="20" t="n">
        <v>30</v>
      </c>
      <c r="E8" s="21"/>
      <c r="F8" s="15"/>
      <c r="G8" s="24" t="s">
        <v>22</v>
      </c>
    </row>
    <row r="9" customFormat="false" ht="28.8" hidden="false" customHeight="false" outlineLevel="0" collapsed="false">
      <c r="A9" s="23" t="s">
        <v>23</v>
      </c>
      <c r="B9" s="18" t="n">
        <v>37</v>
      </c>
      <c r="C9" s="19" t="s">
        <v>24</v>
      </c>
      <c r="D9" s="20" t="n">
        <v>3</v>
      </c>
      <c r="E9" s="21"/>
      <c r="F9" s="15"/>
      <c r="G9" s="22" t="s">
        <v>25</v>
      </c>
    </row>
    <row r="10" customFormat="false" ht="14.4" hidden="false" customHeight="false" outlineLevel="0" collapsed="false">
      <c r="A10" s="17" t="s">
        <v>26</v>
      </c>
      <c r="B10" s="18" t="n">
        <v>38</v>
      </c>
      <c r="C10" s="19" t="s">
        <v>27</v>
      </c>
      <c r="D10" s="20" t="n">
        <v>5</v>
      </c>
      <c r="E10" s="21"/>
      <c r="F10" s="15"/>
      <c r="G10" s="24" t="s">
        <v>28</v>
      </c>
    </row>
    <row r="11" customFormat="false" ht="57.6" hidden="false" customHeight="false" outlineLevel="0" collapsed="false">
      <c r="A11" s="23" t="s">
        <v>29</v>
      </c>
      <c r="B11" s="18" t="n">
        <v>39</v>
      </c>
      <c r="C11" s="19" t="s">
        <v>30</v>
      </c>
      <c r="D11" s="20" t="n">
        <v>10</v>
      </c>
      <c r="E11" s="21"/>
      <c r="F11" s="15"/>
      <c r="G11" s="22" t="s">
        <v>31</v>
      </c>
    </row>
    <row r="12" customFormat="false" ht="57.6" hidden="false" customHeight="false" outlineLevel="0" collapsed="false">
      <c r="A12" s="17" t="s">
        <v>32</v>
      </c>
      <c r="B12" s="18" t="n">
        <v>40</v>
      </c>
      <c r="C12" s="19" t="s">
        <v>33</v>
      </c>
      <c r="D12" s="20" t="n">
        <v>1</v>
      </c>
      <c r="E12" s="21"/>
      <c r="F12" s="15"/>
      <c r="G12" s="25" t="s">
        <v>34</v>
      </c>
    </row>
    <row r="13" customFormat="false" ht="28.8" hidden="false" customHeight="false" outlineLevel="0" collapsed="false">
      <c r="A13" s="23" t="s">
        <v>35</v>
      </c>
      <c r="B13" s="18" t="n">
        <v>41</v>
      </c>
      <c r="C13" s="19" t="s">
        <v>36</v>
      </c>
      <c r="D13" s="20" t="n">
        <v>7</v>
      </c>
      <c r="E13" s="15"/>
      <c r="F13" s="15"/>
      <c r="G13" s="22" t="s">
        <v>37</v>
      </c>
    </row>
    <row r="14" customFormat="false" ht="72" hidden="false" customHeight="false" outlineLevel="0" collapsed="false">
      <c r="A14" s="17" t="s">
        <v>38</v>
      </c>
      <c r="B14" s="18" t="n">
        <v>42</v>
      </c>
      <c r="C14" s="19" t="s">
        <v>39</v>
      </c>
      <c r="D14" s="20" t="n">
        <v>1</v>
      </c>
      <c r="E14" s="15"/>
      <c r="F14" s="15"/>
      <c r="G14" s="22" t="s">
        <v>40</v>
      </c>
    </row>
    <row r="15" customFormat="false" ht="43.2" hidden="false" customHeight="false" outlineLevel="0" collapsed="false">
      <c r="A15" s="23" t="s">
        <v>41</v>
      </c>
      <c r="B15" s="18" t="n">
        <v>43</v>
      </c>
      <c r="C15" s="19" t="s">
        <v>42</v>
      </c>
      <c r="D15" s="20" t="n">
        <v>5</v>
      </c>
      <c r="E15" s="15"/>
      <c r="F15" s="15"/>
      <c r="G15" s="22" t="s">
        <v>43</v>
      </c>
    </row>
    <row r="16" customFormat="false" ht="14.4" hidden="false" customHeight="false" outlineLevel="0" collapsed="false">
      <c r="A16" s="17" t="s">
        <v>44</v>
      </c>
      <c r="B16" s="18" t="n">
        <v>44</v>
      </c>
      <c r="C16" s="19" t="s">
        <v>45</v>
      </c>
      <c r="D16" s="20" t="n">
        <v>5</v>
      </c>
      <c r="E16" s="15"/>
      <c r="F16" s="15"/>
      <c r="G16" s="24" t="s">
        <v>46</v>
      </c>
    </row>
    <row r="17" customFormat="false" ht="43.2" hidden="false" customHeight="false" outlineLevel="0" collapsed="false">
      <c r="A17" s="23" t="s">
        <v>47</v>
      </c>
      <c r="B17" s="18" t="n">
        <v>45</v>
      </c>
      <c r="C17" s="19" t="s">
        <v>48</v>
      </c>
      <c r="D17" s="20" t="n">
        <v>2</v>
      </c>
      <c r="E17" s="15"/>
      <c r="F17" s="15"/>
      <c r="G17" s="22" t="s">
        <v>49</v>
      </c>
    </row>
    <row r="18" customFormat="false" ht="43.2" hidden="false" customHeight="false" outlineLevel="0" collapsed="false">
      <c r="A18" s="17" t="s">
        <v>50</v>
      </c>
      <c r="B18" s="18" t="n">
        <v>46</v>
      </c>
      <c r="C18" s="19" t="s">
        <v>51</v>
      </c>
      <c r="D18" s="20" t="n">
        <v>20</v>
      </c>
      <c r="E18" s="15"/>
      <c r="F18" s="15"/>
      <c r="G18" s="22" t="s">
        <v>52</v>
      </c>
    </row>
    <row r="19" customFormat="false" ht="28.8" hidden="false" customHeight="false" outlineLevel="0" collapsed="false">
      <c r="A19" s="23" t="s">
        <v>53</v>
      </c>
      <c r="B19" s="18" t="n">
        <v>47</v>
      </c>
      <c r="C19" s="19" t="s">
        <v>54</v>
      </c>
      <c r="D19" s="20" t="n">
        <v>8</v>
      </c>
      <c r="E19" s="15"/>
      <c r="F19" s="15"/>
      <c r="G19" s="22" t="s">
        <v>55</v>
      </c>
    </row>
    <row r="20" customFormat="false" ht="57.6" hidden="false" customHeight="false" outlineLevel="0" collapsed="false">
      <c r="A20" s="17" t="s">
        <v>56</v>
      </c>
      <c r="B20" s="18" t="n">
        <v>48</v>
      </c>
      <c r="C20" s="19" t="s">
        <v>57</v>
      </c>
      <c r="D20" s="20" t="n">
        <v>3</v>
      </c>
      <c r="E20" s="15"/>
      <c r="F20" s="15"/>
      <c r="G20" s="22" t="s">
        <v>58</v>
      </c>
    </row>
    <row r="21" s="29" customFormat="true" ht="14.4" hidden="false" customHeight="false" outlineLevel="0" collapsed="false">
      <c r="A21" s="23" t="s">
        <v>59</v>
      </c>
      <c r="B21" s="18" t="n">
        <v>49</v>
      </c>
      <c r="C21" s="19" t="s">
        <v>60</v>
      </c>
      <c r="D21" s="26" t="n">
        <v>10</v>
      </c>
      <c r="E21" s="27"/>
      <c r="F21" s="27"/>
      <c r="G21" s="28" t="s">
        <v>61</v>
      </c>
    </row>
    <row r="22" customFormat="false" ht="43.2" hidden="false" customHeight="false" outlineLevel="0" collapsed="false">
      <c r="A22" s="17" t="s">
        <v>62</v>
      </c>
      <c r="B22" s="18" t="n">
        <v>51</v>
      </c>
      <c r="C22" s="19" t="s">
        <v>63</v>
      </c>
      <c r="D22" s="13" t="n">
        <v>4</v>
      </c>
      <c r="E22" s="15"/>
      <c r="F22" s="15"/>
      <c r="G22" s="22" t="s">
        <v>64</v>
      </c>
    </row>
    <row r="23" customFormat="false" ht="43.2" hidden="false" customHeight="false" outlineLevel="0" collapsed="false">
      <c r="A23" s="23" t="s">
        <v>65</v>
      </c>
      <c r="B23" s="18" t="n">
        <v>52</v>
      </c>
      <c r="C23" s="19" t="s">
        <v>66</v>
      </c>
      <c r="D23" s="13" t="n">
        <v>8</v>
      </c>
      <c r="E23" s="15"/>
      <c r="F23" s="15"/>
      <c r="G23" s="22" t="s">
        <v>67</v>
      </c>
    </row>
    <row r="24" customFormat="false" ht="38.25" hidden="false" customHeight="true" outlineLevel="0" collapsed="false">
      <c r="A24" s="17" t="s">
        <v>68</v>
      </c>
      <c r="B24" s="18" t="n">
        <v>53</v>
      </c>
      <c r="C24" s="19" t="s">
        <v>69</v>
      </c>
      <c r="D24" s="13" t="n">
        <v>5</v>
      </c>
      <c r="E24" s="15"/>
      <c r="F24" s="15"/>
      <c r="G24" s="22" t="s">
        <v>70</v>
      </c>
    </row>
    <row r="25" customFormat="false" ht="28.8" hidden="false" customHeight="false" outlineLevel="0" collapsed="false">
      <c r="A25" s="23" t="s">
        <v>71</v>
      </c>
      <c r="B25" s="18" t="n">
        <v>54</v>
      </c>
      <c r="C25" s="19" t="s">
        <v>72</v>
      </c>
      <c r="D25" s="13" t="n">
        <v>3</v>
      </c>
      <c r="E25" s="15"/>
      <c r="F25" s="15"/>
      <c r="G25" s="22" t="s">
        <v>73</v>
      </c>
    </row>
    <row r="26" customFormat="false" ht="158.4" hidden="false" customHeight="false" outlineLevel="0" collapsed="false">
      <c r="A26" s="17" t="s">
        <v>74</v>
      </c>
      <c r="B26" s="18" t="n">
        <v>55</v>
      </c>
      <c r="C26" s="19" t="s">
        <v>75</v>
      </c>
      <c r="D26" s="13" t="n">
        <v>8</v>
      </c>
      <c r="E26" s="15"/>
      <c r="F26" s="15"/>
      <c r="G26" s="22" t="s">
        <v>76</v>
      </c>
    </row>
    <row r="27" customFormat="false" ht="14.4" hidden="false" customHeight="false" outlineLevel="0" collapsed="false">
      <c r="A27" s="23" t="s">
        <v>77</v>
      </c>
      <c r="B27" s="18" t="n">
        <v>56</v>
      </c>
      <c r="C27" s="19" t="s">
        <v>78</v>
      </c>
      <c r="D27" s="13" t="n">
        <v>5</v>
      </c>
      <c r="E27" s="15"/>
      <c r="F27" s="15"/>
      <c r="G27" s="24" t="s">
        <v>79</v>
      </c>
    </row>
    <row r="28" customFormat="false" ht="14.4" hidden="false" customHeight="false" outlineLevel="0" collapsed="false">
      <c r="A28" s="17" t="s">
        <v>80</v>
      </c>
      <c r="B28" s="18" t="n">
        <v>57</v>
      </c>
      <c r="C28" s="19" t="s">
        <v>81</v>
      </c>
      <c r="D28" s="13" t="n">
        <v>20</v>
      </c>
      <c r="E28" s="15"/>
      <c r="F28" s="15"/>
      <c r="G28" s="24" t="s">
        <v>82</v>
      </c>
    </row>
    <row r="29" customFormat="false" ht="28.8" hidden="false" customHeight="false" outlineLevel="0" collapsed="false">
      <c r="A29" s="23" t="s">
        <v>83</v>
      </c>
      <c r="B29" s="18" t="n">
        <v>58</v>
      </c>
      <c r="C29" s="19" t="s">
        <v>84</v>
      </c>
      <c r="D29" s="13" t="n">
        <v>30</v>
      </c>
      <c r="E29" s="15"/>
      <c r="F29" s="15"/>
      <c r="G29" s="22" t="s">
        <v>85</v>
      </c>
    </row>
    <row r="30" customFormat="false" ht="28.8" hidden="false" customHeight="false" outlineLevel="0" collapsed="false">
      <c r="A30" s="17" t="s">
        <v>86</v>
      </c>
      <c r="B30" s="18" t="n">
        <v>59</v>
      </c>
      <c r="C30" s="19" t="s">
        <v>87</v>
      </c>
      <c r="D30" s="13" t="n">
        <v>10</v>
      </c>
      <c r="E30" s="15"/>
      <c r="F30" s="15"/>
      <c r="G30" s="22" t="s">
        <v>88</v>
      </c>
    </row>
    <row r="31" customFormat="false" ht="57.6" hidden="false" customHeight="false" outlineLevel="0" collapsed="false">
      <c r="A31" s="23" t="s">
        <v>89</v>
      </c>
      <c r="B31" s="18" t="n">
        <v>60</v>
      </c>
      <c r="C31" s="19" t="s">
        <v>90</v>
      </c>
      <c r="D31" s="13" t="n">
        <v>10</v>
      </c>
      <c r="E31" s="15"/>
      <c r="F31" s="15"/>
      <c r="G31" s="22" t="s">
        <v>91</v>
      </c>
    </row>
    <row r="32" customFormat="false" ht="100.8" hidden="false" customHeight="false" outlineLevel="0" collapsed="false">
      <c r="A32" s="17" t="s">
        <v>92</v>
      </c>
      <c r="B32" s="18" t="n">
        <v>61</v>
      </c>
      <c r="C32" s="19" t="s">
        <v>93</v>
      </c>
      <c r="D32" s="13" t="n">
        <v>20</v>
      </c>
      <c r="E32" s="15"/>
      <c r="F32" s="15"/>
      <c r="G32" s="22" t="s">
        <v>94</v>
      </c>
    </row>
    <row r="33" customFormat="false" ht="28.8" hidden="false" customHeight="false" outlineLevel="0" collapsed="false">
      <c r="A33" s="23" t="s">
        <v>95</v>
      </c>
      <c r="B33" s="18" t="n">
        <v>62</v>
      </c>
      <c r="C33" s="19" t="s">
        <v>96</v>
      </c>
      <c r="D33" s="13" t="n">
        <v>8</v>
      </c>
      <c r="E33" s="15"/>
      <c r="F33" s="15"/>
      <c r="G33" s="22" t="s">
        <v>97</v>
      </c>
    </row>
    <row r="34" customFormat="false" ht="43.2" hidden="false" customHeight="false" outlineLevel="0" collapsed="false">
      <c r="A34" s="17" t="s">
        <v>98</v>
      </c>
      <c r="B34" s="18" t="n">
        <v>63</v>
      </c>
      <c r="C34" s="19" t="s">
        <v>99</v>
      </c>
      <c r="D34" s="13" t="n">
        <v>8</v>
      </c>
      <c r="E34" s="15"/>
      <c r="F34" s="15"/>
      <c r="G34" s="22" t="s">
        <v>100</v>
      </c>
    </row>
    <row r="35" customFormat="false" ht="28.8" hidden="false" customHeight="false" outlineLevel="0" collapsed="false">
      <c r="A35" s="23" t="s">
        <v>101</v>
      </c>
      <c r="B35" s="18" t="n">
        <v>64</v>
      </c>
      <c r="C35" s="19" t="s">
        <v>102</v>
      </c>
      <c r="D35" s="13" t="n">
        <v>120</v>
      </c>
      <c r="E35" s="15"/>
      <c r="F35" s="15"/>
      <c r="G35" s="22" t="s">
        <v>103</v>
      </c>
    </row>
    <row r="36" customFormat="false" ht="28.8" hidden="false" customHeight="false" outlineLevel="0" collapsed="false">
      <c r="A36" s="17" t="s">
        <v>104</v>
      </c>
      <c r="B36" s="18" t="n">
        <v>65</v>
      </c>
      <c r="C36" s="19" t="s">
        <v>105</v>
      </c>
      <c r="D36" s="13" t="n">
        <v>5</v>
      </c>
      <c r="E36" s="15"/>
      <c r="F36" s="15"/>
      <c r="G36" s="22" t="s">
        <v>106</v>
      </c>
    </row>
    <row r="37" customFormat="false" ht="28.8" hidden="false" customHeight="false" outlineLevel="0" collapsed="false">
      <c r="A37" s="23" t="s">
        <v>107</v>
      </c>
      <c r="B37" s="18" t="n">
        <v>66</v>
      </c>
      <c r="C37" s="19" t="s">
        <v>108</v>
      </c>
      <c r="D37" s="13" t="n">
        <v>10</v>
      </c>
      <c r="E37" s="15"/>
      <c r="F37" s="15"/>
      <c r="G37" s="22" t="s">
        <v>109</v>
      </c>
    </row>
    <row r="38" customFormat="false" ht="28.8" hidden="false" customHeight="false" outlineLevel="0" collapsed="false">
      <c r="A38" s="17" t="s">
        <v>110</v>
      </c>
      <c r="B38" s="18" t="n">
        <v>67</v>
      </c>
      <c r="C38" s="19" t="s">
        <v>111</v>
      </c>
      <c r="D38" s="13" t="n">
        <v>10</v>
      </c>
      <c r="E38" s="15"/>
      <c r="F38" s="15"/>
      <c r="G38" s="22" t="s">
        <v>112</v>
      </c>
    </row>
    <row r="39" customFormat="false" ht="28.8" hidden="false" customHeight="false" outlineLevel="0" collapsed="false">
      <c r="A39" s="23" t="s">
        <v>113</v>
      </c>
      <c r="B39" s="18" t="n">
        <v>68</v>
      </c>
      <c r="C39" s="19" t="s">
        <v>114</v>
      </c>
      <c r="D39" s="13" t="n">
        <v>15</v>
      </c>
      <c r="E39" s="15"/>
      <c r="F39" s="15"/>
      <c r="G39" s="22" t="s">
        <v>115</v>
      </c>
    </row>
    <row r="40" customFormat="false" ht="158.4" hidden="false" customHeight="false" outlineLevel="0" collapsed="false">
      <c r="A40" s="17" t="s">
        <v>116</v>
      </c>
      <c r="B40" s="18" t="n">
        <v>69</v>
      </c>
      <c r="C40" s="19" t="s">
        <v>117</v>
      </c>
      <c r="D40" s="13" t="n">
        <v>1</v>
      </c>
      <c r="E40" s="15"/>
      <c r="F40" s="15"/>
      <c r="G40" s="22" t="s">
        <v>118</v>
      </c>
    </row>
    <row r="41" customFormat="false" ht="28.8" hidden="false" customHeight="false" outlineLevel="0" collapsed="false">
      <c r="A41" s="23" t="s">
        <v>119</v>
      </c>
      <c r="B41" s="18" t="n">
        <v>70</v>
      </c>
      <c r="C41" s="19" t="s">
        <v>120</v>
      </c>
      <c r="D41" s="13" t="n">
        <v>8</v>
      </c>
      <c r="E41" s="15"/>
      <c r="F41" s="15"/>
      <c r="G41" s="22" t="s">
        <v>121</v>
      </c>
    </row>
    <row r="42" customFormat="false" ht="14.4" hidden="false" customHeight="false" outlineLevel="0" collapsed="false">
      <c r="A42" s="17" t="s">
        <v>122</v>
      </c>
      <c r="B42" s="18" t="n">
        <v>71</v>
      </c>
      <c r="C42" s="19" t="s">
        <v>123</v>
      </c>
      <c r="D42" s="13" t="n">
        <v>3</v>
      </c>
      <c r="E42" s="15"/>
      <c r="F42" s="15"/>
      <c r="G42" s="24" t="s">
        <v>124</v>
      </c>
    </row>
    <row r="43" customFormat="false" ht="115.2" hidden="false" customHeight="false" outlineLevel="0" collapsed="false">
      <c r="A43" s="23" t="s">
        <v>125</v>
      </c>
      <c r="B43" s="18" t="n">
        <v>72</v>
      </c>
      <c r="C43" s="19" t="s">
        <v>126</v>
      </c>
      <c r="D43" s="13" t="n">
        <v>8</v>
      </c>
      <c r="E43" s="15"/>
      <c r="F43" s="15"/>
      <c r="G43" s="22" t="s">
        <v>127</v>
      </c>
    </row>
    <row r="44" customFormat="false" ht="115.2" hidden="false" customHeight="false" outlineLevel="0" collapsed="false">
      <c r="A44" s="17" t="s">
        <v>128</v>
      </c>
      <c r="B44" s="18" t="n">
        <v>73</v>
      </c>
      <c r="C44" s="19" t="s">
        <v>129</v>
      </c>
      <c r="D44" s="13" t="n">
        <v>5</v>
      </c>
      <c r="E44" s="15"/>
      <c r="F44" s="15"/>
      <c r="G44" s="22" t="s">
        <v>130</v>
      </c>
    </row>
    <row r="45" customFormat="false" ht="86.4" hidden="false" customHeight="false" outlineLevel="0" collapsed="false">
      <c r="A45" s="23" t="s">
        <v>131</v>
      </c>
      <c r="B45" s="18" t="n">
        <v>74</v>
      </c>
      <c r="C45" s="19" t="s">
        <v>132</v>
      </c>
      <c r="D45" s="13" t="n">
        <v>5</v>
      </c>
      <c r="E45" s="15"/>
      <c r="F45" s="15"/>
      <c r="G45" s="22" t="s">
        <v>133</v>
      </c>
    </row>
    <row r="46" customFormat="false" ht="14.4" hidden="false" customHeight="false" outlineLevel="0" collapsed="false">
      <c r="A46" s="17" t="s">
        <v>134</v>
      </c>
      <c r="B46" s="18" t="n">
        <v>75</v>
      </c>
      <c r="C46" s="19" t="s">
        <v>135</v>
      </c>
      <c r="D46" s="13" t="n">
        <v>3</v>
      </c>
      <c r="E46" s="15"/>
      <c r="F46" s="15"/>
      <c r="G46" s="24" t="s">
        <v>136</v>
      </c>
    </row>
    <row r="47" customFormat="false" ht="57.6" hidden="false" customHeight="false" outlineLevel="0" collapsed="false">
      <c r="A47" s="23" t="s">
        <v>137</v>
      </c>
      <c r="B47" s="18" t="n">
        <v>76</v>
      </c>
      <c r="C47" s="19" t="s">
        <v>138</v>
      </c>
      <c r="D47" s="13" t="n">
        <v>5</v>
      </c>
      <c r="E47" s="15"/>
      <c r="F47" s="15"/>
      <c r="G47" s="22" t="s">
        <v>139</v>
      </c>
    </row>
    <row r="48" customFormat="false" ht="43.2" hidden="false" customHeight="false" outlineLevel="0" collapsed="false">
      <c r="A48" s="17" t="s">
        <v>140</v>
      </c>
      <c r="B48" s="18" t="n">
        <v>77</v>
      </c>
      <c r="C48" s="19" t="s">
        <v>141</v>
      </c>
      <c r="D48" s="13" t="n">
        <v>5</v>
      </c>
      <c r="E48" s="15"/>
      <c r="F48" s="15"/>
      <c r="G48" s="22" t="s">
        <v>142</v>
      </c>
    </row>
    <row r="49" customFormat="false" ht="28.8" hidden="false" customHeight="false" outlineLevel="0" collapsed="false">
      <c r="A49" s="23" t="s">
        <v>143</v>
      </c>
      <c r="B49" s="18" t="n">
        <v>78</v>
      </c>
      <c r="C49" s="19" t="s">
        <v>144</v>
      </c>
      <c r="D49" s="13" t="n">
        <v>10</v>
      </c>
      <c r="E49" s="15"/>
      <c r="F49" s="15"/>
      <c r="G49" s="22" t="s">
        <v>145</v>
      </c>
    </row>
    <row r="50" customFormat="false" ht="43.2" hidden="false" customHeight="false" outlineLevel="0" collapsed="false">
      <c r="A50" s="17" t="s">
        <v>146</v>
      </c>
      <c r="B50" s="18" t="n">
        <v>79</v>
      </c>
      <c r="C50" s="19" t="s">
        <v>147</v>
      </c>
      <c r="D50" s="13" t="n">
        <v>5</v>
      </c>
      <c r="E50" s="15"/>
      <c r="F50" s="15"/>
      <c r="G50" s="22" t="s">
        <v>148</v>
      </c>
    </row>
    <row r="51" customFormat="false" ht="100.8" hidden="false" customHeight="false" outlineLevel="0" collapsed="false">
      <c r="A51" s="23" t="s">
        <v>149</v>
      </c>
      <c r="B51" s="18" t="n">
        <v>80</v>
      </c>
      <c r="C51" s="19" t="s">
        <v>150</v>
      </c>
      <c r="D51" s="13" t="n">
        <v>8</v>
      </c>
      <c r="E51" s="15"/>
      <c r="F51" s="15"/>
      <c r="G51" s="22" t="s">
        <v>151</v>
      </c>
    </row>
    <row r="52" customFormat="false" ht="409.2" hidden="false" customHeight="true" outlineLevel="0" collapsed="false">
      <c r="A52" s="17" t="s">
        <v>152</v>
      </c>
      <c r="B52" s="18" t="n">
        <v>81</v>
      </c>
      <c r="C52" s="19" t="s">
        <v>153</v>
      </c>
      <c r="D52" s="13" t="n">
        <v>2</v>
      </c>
      <c r="E52" s="15"/>
      <c r="F52" s="15"/>
      <c r="G52" s="22" t="s">
        <v>154</v>
      </c>
    </row>
    <row r="53" customFormat="false" ht="374.4" hidden="false" customHeight="false" outlineLevel="0" collapsed="false">
      <c r="A53" s="23" t="s">
        <v>155</v>
      </c>
      <c r="B53" s="18" t="n">
        <v>82</v>
      </c>
      <c r="C53" s="19" t="s">
        <v>156</v>
      </c>
      <c r="D53" s="13" t="n">
        <v>5</v>
      </c>
      <c r="E53" s="15"/>
      <c r="F53" s="15"/>
      <c r="G53" s="22" t="s">
        <v>157</v>
      </c>
    </row>
    <row r="54" customFormat="false" ht="144" hidden="false" customHeight="false" outlineLevel="0" collapsed="false">
      <c r="A54" s="17" t="s">
        <v>158</v>
      </c>
      <c r="B54" s="18" t="n">
        <v>83</v>
      </c>
      <c r="C54" s="19" t="s">
        <v>159</v>
      </c>
      <c r="D54" s="13" t="n">
        <v>4</v>
      </c>
      <c r="E54" s="15"/>
      <c r="F54" s="15"/>
      <c r="G54" s="22" t="s">
        <v>160</v>
      </c>
    </row>
    <row r="55" customFormat="false" ht="86.4" hidden="false" customHeight="false" outlineLevel="0" collapsed="false">
      <c r="A55" s="23" t="s">
        <v>161</v>
      </c>
      <c r="B55" s="18" t="n">
        <v>84</v>
      </c>
      <c r="C55" s="19" t="s">
        <v>162</v>
      </c>
      <c r="D55" s="13" t="n">
        <v>5</v>
      </c>
      <c r="E55" s="15"/>
      <c r="F55" s="15"/>
      <c r="G55" s="22" t="s">
        <v>163</v>
      </c>
    </row>
    <row r="56" customFormat="false" ht="28.8" hidden="false" customHeight="false" outlineLevel="0" collapsed="false">
      <c r="A56" s="17" t="s">
        <v>164</v>
      </c>
      <c r="B56" s="18" t="n">
        <v>85</v>
      </c>
      <c r="C56" s="19" t="s">
        <v>165</v>
      </c>
      <c r="D56" s="13" t="n">
        <v>5</v>
      </c>
      <c r="E56" s="15"/>
      <c r="F56" s="15"/>
      <c r="G56" s="22" t="s">
        <v>166</v>
      </c>
    </row>
    <row r="57" customFormat="false" ht="172.8" hidden="false" customHeight="false" outlineLevel="0" collapsed="false">
      <c r="A57" s="23" t="s">
        <v>167</v>
      </c>
      <c r="B57" s="18" t="n">
        <v>86</v>
      </c>
      <c r="C57" s="19" t="s">
        <v>168</v>
      </c>
      <c r="D57" s="13" t="n">
        <v>4</v>
      </c>
      <c r="E57" s="15"/>
      <c r="F57" s="15"/>
      <c r="G57" s="22" t="s">
        <v>169</v>
      </c>
    </row>
    <row r="58" customFormat="false" ht="57.6" hidden="false" customHeight="false" outlineLevel="0" collapsed="false">
      <c r="A58" s="17" t="s">
        <v>170</v>
      </c>
      <c r="B58" s="18" t="n">
        <v>87</v>
      </c>
      <c r="C58" s="19" t="s">
        <v>171</v>
      </c>
      <c r="D58" s="13" t="n">
        <v>2</v>
      </c>
      <c r="E58" s="15"/>
      <c r="F58" s="15"/>
      <c r="G58" s="22" t="s">
        <v>172</v>
      </c>
    </row>
    <row r="59" customFormat="false" ht="28.8" hidden="false" customHeight="false" outlineLevel="0" collapsed="false">
      <c r="A59" s="23" t="s">
        <v>173</v>
      </c>
      <c r="B59" s="18" t="n">
        <v>88</v>
      </c>
      <c r="C59" s="19" t="s">
        <v>174</v>
      </c>
      <c r="D59" s="13" t="n">
        <v>15</v>
      </c>
      <c r="E59" s="15"/>
      <c r="F59" s="15"/>
      <c r="G59" s="22" t="s">
        <v>175</v>
      </c>
    </row>
    <row r="60" customFormat="false" ht="43.2" hidden="false" customHeight="false" outlineLevel="0" collapsed="false">
      <c r="A60" s="17" t="s">
        <v>176</v>
      </c>
      <c r="B60" s="18" t="n">
        <v>89</v>
      </c>
      <c r="C60" s="19" t="s">
        <v>177</v>
      </c>
      <c r="D60" s="13" t="n">
        <v>2</v>
      </c>
      <c r="E60" s="15"/>
      <c r="F60" s="15"/>
      <c r="G60" s="22" t="s">
        <v>178</v>
      </c>
    </row>
    <row r="61" customFormat="false" ht="57.6" hidden="false" customHeight="false" outlineLevel="0" collapsed="false">
      <c r="A61" s="23" t="s">
        <v>179</v>
      </c>
      <c r="B61" s="18" t="n">
        <v>90</v>
      </c>
      <c r="C61" s="19" t="s">
        <v>180</v>
      </c>
      <c r="D61" s="13" t="n">
        <v>5</v>
      </c>
      <c r="E61" s="15"/>
      <c r="F61" s="15"/>
      <c r="G61" s="22" t="s">
        <v>181</v>
      </c>
    </row>
  </sheetData>
  <mergeCells count="1">
    <mergeCell ref="A2:G2"/>
  </mergeCells>
  <dataValidations count="1">
    <dataValidation allowBlank="true" error="Max. 200 znaków!" errorStyle="stop" operator="lessThanOrEqual" prompt="Max. 200 znaków!" showDropDown="false" showErrorMessage="true" showInputMessage="true" sqref="C1 C4:C21" type="textLength">
      <formula1>2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1:14:13Z</dcterms:modified>
  <cp:revision>0</cp:revision>
  <dc:subject/>
  <dc:title/>
</cp:coreProperties>
</file>