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Żelechlin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color rgb="FF000000"/>
        <rFont val="Calibri"/>
        <family val="2"/>
        <charset val="238"/>
      </rPr>
      <t xml:space="preserve">Gmina Żelechlinek
</t>
    </r>
    <r>
      <rPr>
        <b val="true"/>
        <sz val="11"/>
        <color rgb="FF000000"/>
        <rFont val="Calibri"/>
        <family val="2"/>
        <charset val="238"/>
      </rPr>
      <t xml:space="preserve">Dostawa sprzętu komputerowego i multimedialnego
</t>
    </r>
  </si>
  <si>
    <t xml:space="preserve">lp.</t>
  </si>
  <si>
    <t xml:space="preserve">pozycja we wniosku</t>
  </si>
  <si>
    <t xml:space="preserve">nazwa</t>
  </si>
  <si>
    <t xml:space="preserve">ilość</t>
  </si>
  <si>
    <t xml:space="preserve">cena jed.</t>
  </si>
  <si>
    <t xml:space="preserve">cena</t>
  </si>
  <si>
    <t xml:space="preserve">opis</t>
  </si>
  <si>
    <t xml:space="preserve">1.</t>
  </si>
  <si>
    <t xml:space="preserve">Budowa sieci internetowej</t>
  </si>
  <si>
    <t xml:space="preserve">Wymagane minimalne parametry:
1. Dostawa i montaż routera o minimalnych parametrach:
- złącza wejścia/wyjścia 1x RJ-45 10/100 (WAN);4x RJ-45 10/100 (LAN) 
- obsługiwane standardy 802.11b/g/n 
- prędkość transmisji bezprzewodowej do 300 Mb/s 
- antena: 2x zewnętrzna 
- zabezpieczenia transmisji bezprzewodowej WPA2 Enterprise;WPA Enterprise;WPA-PSK;WPA2-PSK;64/128-bit WEP
- obsługa WPS: Tak
2. Rozprowadzenie kabli sieciowych w natynkowych rynienkach maskujących: 150 mb
3. Dostawa i montaż gniazd PEL (zespół gniazd 2x230V+2xRJ45 w okablowaniu strukturalnym): 4 kpl
4. Dostawa i montaż szaf wiszących: 4 szt.
5. Dostawa i montaż access pointów: 4 szt. o minimalnych parametrach:
- tryb pracy: Access Point 
- złącza wejścia/wyjścia: 1x RJ-45 10/100/1000 (LAN) 
- częstotliwość pracy: 2.4 GHz 
- obsługiwane standardy: 802.11 b/g/n 
- prędkość transmisji danych: 750 MB/s 
- zabezpieczenia: WPA-PSK;WPA2-PSK;64/128-bit WEP
- antena: 2x zewnętrzna 
- obsługa WPS: Tak</t>
  </si>
  <si>
    <t xml:space="preserve">2.</t>
  </si>
  <si>
    <t xml:space="preserve">Zakup aparatu fotograficznego z kamerą</t>
  </si>
  <si>
    <t xml:space="preserve">Wymagane minimalne parametry:
- Rozdzielczość efektywna [Mpx]: 20
- Rozmiar matrycy [cal]: 1/2.3
- Rodzaj matrycy: CCD
- Zoom optyczny: x 5
- Obsługiwane karty pamięci: SD, SDHC, SDXC
- Rozdzielczość nagrywania filmów: 1280 x 720
- Rozdzielczość zdjęć: 5152 x 3864
- Pamięć [MB]: min 15
- Nagrywanie filmów: Tak                                                                                                          wbudowana lampa błyskowa</t>
  </si>
  <si>
    <t xml:space="preserve">3.</t>
  </si>
  <si>
    <t xml:space="preserve">Zakup wideoprojektora</t>
  </si>
  <si>
    <t xml:space="preserve">Wymagane minimalne parametry: Technologia: DLP, Jasność [ANSI]: 3000, Kontrast: 13000:1, Rozdzielczość: 1024x768 (XGA), Proporcje obrazu: 4:3, Akcesoria standardowe: Pilot / Baterie, Kabel Zasilający, Instrukcja Użytkownika CD, Instrukcja Szybkiego Uruchomienia, Karta Gwarancyjna, Kabel VGA(D-sub 15pin), Zasłonka Obiektywu</t>
  </si>
  <si>
    <t xml:space="preserve">4.</t>
  </si>
  <si>
    <t xml:space="preserve">Zakup odtwarzacza cd z głośnikami</t>
  </si>
  <si>
    <t xml:space="preserve">Wymagane minimalne parametry:
- Standardy odtwarzania: Audio CD, CD-R/RW, MP3
- Radio: analogowe z pamięcią, AM, FM
- gniazdo USB,                                                                                                                                            -głośniki wbudowane</t>
  </si>
  <si>
    <t xml:space="preserve">5.</t>
  </si>
  <si>
    <t xml:space="preserve">Zakup przenośnych komputerów dla uczniów wraz z oprogramowaniem</t>
  </si>
  <si>
    <t xml:space="preserve">Wymagane minimalne parametry:
- Procesor: 4 rdzenie, prędkość taktowania 2.40 GHz, 2 MB cache
- Pamięć RAM: 4 GB (SO-DIMM DDR3, 1600 MHz)
- Dysk twardy: 500 GB SATA 5400 obr.
- Wbudowane napędy optyczne:  Nagrywarka DVD+/-RW DualLayer
- Przekątna ekranu: 15,6"
- Rozdzielczość ekranu: 1366 x 768 (HD)
- Karta graficzna: klasy AMD Radeon R4 series, bądź równoważny Intel HD Graphics 505, bądź inny równoważny
- Kamera internetowa: 0.3 Mpix
- Łączność: LAN 10/100 Mbps, Wi-Fi 802.11 b/g/n/ac, Moduł Bluetooth
- Rodzaje wejść / wyjść: USB 3.1 Gen. 1 (USB 3.0) - 1 szt., HDMI - 1 szt., Czytnik kart pamięci - 1 szt., USB 2.0 - 1 szt., RJ-45 (LAN) - 1 szt., Wyjście słuchawkowe/wejście mikrofonowe - 1 szt., DC-in (wejście zasilania) - 1 szt.
- System operacyjny: Windows 10 PL</t>
  </si>
  <si>
    <t xml:space="preserve">6.</t>
  </si>
  <si>
    <t xml:space="preserve">Zakup przenośnego komputera dla nauczycieli wraz z oprogramowaniem</t>
  </si>
  <si>
    <t xml:space="preserve">7.</t>
  </si>
  <si>
    <t xml:space="preserve">Wizualizer</t>
  </si>
  <si>
    <t xml:space="preserve">Sensor (przetwornik) CMOS; Ilość pikseli (efektywna) 5M; Rozdzielczość (efektywna) Full HD 1080p; Częstotliwość odświeżania30 fps (maks.) FPS; Zoom cyfrowy x8; Fokus Automatyczny/ręczny; Typ głowicy Gęsia szyja; Wbudowana pamięć ; Zapis na karcie pamięci (typ) karta SDHC; Oświetlenie zewnętrzne1x; Typ oświetlenia LED; ; Porty komunikacyjne USB/Mini USB</t>
  </si>
  <si>
    <t xml:space="preserve">8.</t>
  </si>
  <si>
    <t xml:space="preserve">Zakup drukarki 3D</t>
  </si>
  <si>
    <t xml:space="preserve">Wymagane minimalne parametry:
- technologia: FFF (FUSED FILAMENT FABRICATION)
- głowica 0.4 mm
- ilość dysz w głowicy: 1
- obszar roboczy 200 x 200 x 180 mm
- dokładność: 100 µm
- średnica filamentu: 1.75 mm
- materiał do druku: ABS, Kwas polimlekowy (PLA)
- typ wyświetlacza: FSTN LCM
- wielkość wyświetlacza: 2.6 cala
- zlącza: USB 2.0 | WiFi                                                                                                                             - szybkość druku: 120mm/sek</t>
  </si>
  <si>
    <t xml:space="preserve">9.</t>
  </si>
  <si>
    <t xml:space="preserve">Zakup urządzenia wielofunkcyjnego sieciowego</t>
  </si>
  <si>
    <t xml:space="preserve">Wymagane minimalne parametry:
- Technologia druku: Laserowa, kolorowa
- Obsługiwany format nośnika: A4
- Szybkość druku w kolorze: 24 str./min
- Szybkość druku w mono: 24 str./min
- Rozdzielczość druku: 2400 dpi
- Rozdzielczość skanowania: 600 x 600 dpi
- Skanowanie do plików w formacie: JPG, TIFF , PDF , PDF (z możliwością wyszukiwania za pomocą zintegrowanej technologii OCR)
- Maksymalna wydajność: min. 50.000 str/ miesiąc
- Funkcja faksu: Tak
- Druk dwustronny (dupleks): Automatyczny
- Interfejsy: USB, LAN (Ethernet)</t>
  </si>
  <si>
    <t xml:space="preserve">10.</t>
  </si>
  <si>
    <t xml:space="preserve">Zakup tablicy interaktywnej</t>
  </si>
  <si>
    <t xml:space="preserve">Wymiary całkowite (szer x wys) [cm]: 174,5 × 123,3;; przekątna: 80"; rozdzielczość: 32767 x 32767; powierzchnia: ceramiczna; własności powierzchni: suchościeralna, magnetyczna; technologia: optyczna; sposób obsługi: za pomocą palca lub dowolnego wskaźnika; rekomendowane parametry PC: procesor Intel Core 2; 2048 MB pamięci RAM; Windows XP SP3, Windows 7 lub Windows 8; 650 MB wolnego miejsca na twardym dysku do instalacji; CD-ROM; karta graficzna XVGA (1024×768); karta dźwiękowa / głośniki / mikrofon; Adobe Flash Player, wersja 9.0 lub wyższa; Microsoft .NET Framework 3.0 lub wyżej; komunikacja z komputerem: USB; dodatkowe elementy: wskaźnik, kabel USB 4,5 m, sterownik z oprogramowaniem na płycie CD oraz instrukcję; dodatkowo montaż zestawu multimedialnego + podstawowe szkolenie z obsługi tablicy.</t>
  </si>
  <si>
    <t xml:space="preserve">11.</t>
  </si>
  <si>
    <t xml:space="preserve">Zakup listwy zasilającej</t>
  </si>
  <si>
    <t xml:space="preserve">Wymagane minimalne parametry:
- Ilość gniazd: 5 gniazd dwubiegunowych ze stykiem ochronnym 10A/250V
- Długość kabla: 3 m
- Wyłącznik: tak
- Bezpiecznik: automatyczny o charakterystyce zwłocznej 10A/250V
- Ochrona przeciwprzepięciowa: tak
- Czas odpowiedzi układu przeciwprzepięciowego: &lt;25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8.55"/>
    <col collapsed="false" customWidth="true" hidden="false" outlineLevel="0" max="4" min="4" style="1" width="9.1"/>
    <col collapsed="false" customWidth="true" hidden="false" outlineLevel="0" max="6" min="5" style="2" width="9.1"/>
    <col collapsed="false" customWidth="true" hidden="false" outlineLevel="0" max="7" min="7" style="0" width="55.43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fals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7" t="s">
        <v>5</v>
      </c>
      <c r="F2" s="8" t="s">
        <v>6</v>
      </c>
      <c r="G2" s="9" t="s">
        <v>7</v>
      </c>
    </row>
    <row r="3" customFormat="false" ht="269.25" hidden="false" customHeight="true" outlineLevel="0" collapsed="false">
      <c r="A3" s="10" t="s">
        <v>8</v>
      </c>
      <c r="B3" s="11" t="n">
        <v>22</v>
      </c>
      <c r="C3" s="12" t="s">
        <v>9</v>
      </c>
      <c r="D3" s="13" t="n">
        <v>1</v>
      </c>
      <c r="E3" s="8"/>
      <c r="F3" s="8"/>
      <c r="G3" s="14" t="s">
        <v>10</v>
      </c>
    </row>
    <row r="4" customFormat="false" ht="119.4" hidden="false" customHeight="true" outlineLevel="0" collapsed="false">
      <c r="A4" s="10" t="s">
        <v>11</v>
      </c>
      <c r="B4" s="11" t="n">
        <v>23</v>
      </c>
      <c r="C4" s="12" t="s">
        <v>12</v>
      </c>
      <c r="D4" s="13" t="n">
        <v>1</v>
      </c>
      <c r="E4" s="8"/>
      <c r="F4" s="8"/>
      <c r="G4" s="15" t="s">
        <v>13</v>
      </c>
    </row>
    <row r="5" customFormat="false" ht="62.25" hidden="false" customHeight="true" outlineLevel="0" collapsed="false">
      <c r="A5" s="10" t="s">
        <v>14</v>
      </c>
      <c r="B5" s="11" t="n">
        <v>24</v>
      </c>
      <c r="C5" s="12" t="s">
        <v>15</v>
      </c>
      <c r="D5" s="13" t="n">
        <v>1</v>
      </c>
      <c r="E5" s="8"/>
      <c r="F5" s="8"/>
      <c r="G5" s="15" t="s">
        <v>16</v>
      </c>
    </row>
    <row r="6" customFormat="false" ht="51" hidden="false" customHeight="true" outlineLevel="0" collapsed="false">
      <c r="A6" s="16" t="s">
        <v>17</v>
      </c>
      <c r="B6" s="11" t="n">
        <v>25</v>
      </c>
      <c r="C6" s="12" t="s">
        <v>18</v>
      </c>
      <c r="D6" s="17" t="n">
        <v>1</v>
      </c>
      <c r="E6" s="18"/>
      <c r="F6" s="18"/>
      <c r="G6" s="19" t="s">
        <v>19</v>
      </c>
    </row>
    <row r="7" customFormat="false" ht="153" hidden="false" customHeight="false" outlineLevel="0" collapsed="false">
      <c r="A7" s="10" t="s">
        <v>20</v>
      </c>
      <c r="B7" s="11" t="n">
        <v>26</v>
      </c>
      <c r="C7" s="12" t="s">
        <v>21</v>
      </c>
      <c r="D7" s="13" t="n">
        <v>10</v>
      </c>
      <c r="E7" s="8"/>
      <c r="F7" s="8"/>
      <c r="G7" s="19" t="s">
        <v>22</v>
      </c>
    </row>
    <row r="8" customFormat="false" ht="153" hidden="false" customHeight="false" outlineLevel="0" collapsed="false">
      <c r="A8" s="10" t="s">
        <v>23</v>
      </c>
      <c r="B8" s="11" t="n">
        <v>27</v>
      </c>
      <c r="C8" s="12" t="s">
        <v>24</v>
      </c>
      <c r="D8" s="6" t="n">
        <v>1</v>
      </c>
      <c r="E8" s="8"/>
      <c r="F8" s="8"/>
      <c r="G8" s="19" t="s">
        <v>22</v>
      </c>
    </row>
    <row r="9" customFormat="false" ht="51" hidden="false" customHeight="false" outlineLevel="0" collapsed="false">
      <c r="A9" s="10" t="s">
        <v>25</v>
      </c>
      <c r="B9" s="11" t="n">
        <v>28</v>
      </c>
      <c r="C9" s="12" t="s">
        <v>26</v>
      </c>
      <c r="D9" s="6" t="n">
        <v>1</v>
      </c>
      <c r="E9" s="8"/>
      <c r="F9" s="8"/>
      <c r="G9" s="19" t="s">
        <v>27</v>
      </c>
    </row>
    <row r="10" customFormat="false" ht="136.2" hidden="false" customHeight="true" outlineLevel="0" collapsed="false">
      <c r="A10" s="16" t="s">
        <v>28</v>
      </c>
      <c r="B10" s="11" t="n">
        <v>29</v>
      </c>
      <c r="C10" s="12" t="s">
        <v>29</v>
      </c>
      <c r="D10" s="6" t="n">
        <v>1</v>
      </c>
      <c r="E10" s="8"/>
      <c r="F10" s="8"/>
      <c r="G10" s="19" t="s">
        <v>30</v>
      </c>
    </row>
    <row r="11" customFormat="false" ht="139.2" hidden="false" customHeight="true" outlineLevel="0" collapsed="false">
      <c r="A11" s="10" t="s">
        <v>31</v>
      </c>
      <c r="B11" s="11" t="n">
        <v>30</v>
      </c>
      <c r="C11" s="12" t="s">
        <v>32</v>
      </c>
      <c r="D11" s="20" t="n">
        <v>1</v>
      </c>
      <c r="E11" s="21"/>
      <c r="F11" s="8"/>
      <c r="G11" s="19" t="s">
        <v>33</v>
      </c>
    </row>
    <row r="12" customFormat="false" ht="123" hidden="false" customHeight="true" outlineLevel="0" collapsed="false">
      <c r="A12" s="10" t="s">
        <v>34</v>
      </c>
      <c r="B12" s="11" t="n">
        <v>31</v>
      </c>
      <c r="C12" s="12" t="s">
        <v>35</v>
      </c>
      <c r="D12" s="20" t="n">
        <v>1</v>
      </c>
      <c r="E12" s="21"/>
      <c r="F12" s="8"/>
      <c r="G12" s="19" t="s">
        <v>36</v>
      </c>
    </row>
    <row r="13" customFormat="false" ht="84.6" hidden="false" customHeight="true" outlineLevel="0" collapsed="false">
      <c r="A13" s="10" t="s">
        <v>37</v>
      </c>
      <c r="B13" s="11" t="n">
        <v>50</v>
      </c>
      <c r="C13" s="12" t="s">
        <v>38</v>
      </c>
      <c r="D13" s="6" t="n">
        <v>6</v>
      </c>
      <c r="E13" s="8"/>
      <c r="F13" s="8"/>
      <c r="G13" s="19" t="s">
        <v>39</v>
      </c>
    </row>
    <row r="14" customFormat="false" ht="14.4" hidden="false" customHeight="false" outlineLevel="0" collapsed="false">
      <c r="A14" s="22"/>
      <c r="B14" s="23"/>
      <c r="C14" s="24"/>
      <c r="D14" s="25"/>
      <c r="E14" s="26"/>
      <c r="F14" s="27"/>
      <c r="G14" s="28"/>
    </row>
  </sheetData>
  <mergeCells count="1">
    <mergeCell ref="A1:G1"/>
  </mergeCells>
  <dataValidations count="1">
    <dataValidation allowBlank="true" error="Max. 200 znaków!" errorStyle="stop" operator="lessThanOrEqual" prompt="Max. 200 znaków!" showDropDown="false" showErrorMessage="true" showInputMessage="true" sqref="C3:C12 C14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30T08:58:07Z</dcterms:modified>
  <cp:revision>0</cp:revision>
  <dc:subject/>
  <dc:title/>
</cp:coreProperties>
</file>